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9849"/>
        <c:axId val="91802181"/>
      </c:lineChart>
      <c:catAx>
        <c:axId val="337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2181"/>
        <c:crossesAt val="0"/>
        <c:auto val="1"/>
        <c:lblAlgn val="ctr"/>
        <c:lblOffset val="100"/>
        <c:noMultiLvlLbl val="0"/>
      </c:catAx>
      <c:valAx>
        <c:axId val="91802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5570"/>
        <c:axId val="69616694"/>
      </c:lineChart>
      <c:catAx>
        <c:axId val="8822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16694"/>
        <c:crossesAt val="0"/>
        <c:auto val="1"/>
        <c:lblAlgn val="ctr"/>
        <c:lblOffset val="100"/>
        <c:noMultiLvlLbl val="0"/>
      </c:catAx>
      <c:valAx>
        <c:axId val="69616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5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54685"/>
        <c:axId val="54621793"/>
      </c:lineChart>
      <c:catAx>
        <c:axId val="6205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1793"/>
        <c:crossesAt val="0"/>
        <c:auto val="1"/>
        <c:lblAlgn val="ctr"/>
        <c:lblOffset val="100"/>
        <c:noMultiLvlLbl val="0"/>
      </c:catAx>
      <c:valAx>
        <c:axId val="54621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4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